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по опек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Таблица 12</t>
  </si>
  <si>
    <t xml:space="preserve">приложения 16</t>
  </si>
  <si>
    <t xml:space="preserve">Распределение субвенций местным бюджетам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 на 2021 год и на плановый период 2022 и 2023 годов</t>
  </si>
  <si>
    <t xml:space="preserve">тыс. рублей</t>
  </si>
  <si>
    <t xml:space="preserve">Наименование муниципальных образований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Муниципальное образование "Александровский район"</t>
  </si>
  <si>
    <t xml:space="preserve">Муниципальное образование "Асиновский район"</t>
  </si>
  <si>
    <t xml:space="preserve">Муниципальное образование "Бакчарский район"</t>
  </si>
  <si>
    <t xml:space="preserve">Муниципальное образование "Верхнекетский район"</t>
  </si>
  <si>
    <t xml:space="preserve">Муниципальное образование "Зырянский район"</t>
  </si>
  <si>
    <t xml:space="preserve">Муниципальное образование "Каргасокский район"</t>
  </si>
  <si>
    <t xml:space="preserve">Муниципальное образование "Кожевниковский район"</t>
  </si>
  <si>
    <t xml:space="preserve">Муниципальное образование "Колпашевский район"</t>
  </si>
  <si>
    <t xml:space="preserve">Муниципальное образование "Кривошеинский район"</t>
  </si>
  <si>
    <t xml:space="preserve">Муниципальное образование "Молчановский район"</t>
  </si>
  <si>
    <t xml:space="preserve">Муниципальное образование "Парабельский район"</t>
  </si>
  <si>
    <t xml:space="preserve">Муниципальное образование "Первомайский район"</t>
  </si>
  <si>
    <t xml:space="preserve">Муниципальное образование "Тегульдетский район"</t>
  </si>
  <si>
    <t xml:space="preserve">Муниципальное образование "Томский район"</t>
  </si>
  <si>
    <t xml:space="preserve">Муниципальное образование "Чаинский район"</t>
  </si>
  <si>
    <t xml:space="preserve">Муниципальное образование "Шегарский район"</t>
  </si>
  <si>
    <t xml:space="preserve">Муниципальное образование "Город Томск"</t>
  </si>
  <si>
    <t xml:space="preserve">Муниципальное образование "Городской округ Стрежевой"</t>
  </si>
  <si>
    <t xml:space="preserve">Муниципальное образование "Город Кедровый"</t>
  </si>
  <si>
    <t xml:space="preserve">Муниципальное образование "Городской округ закрытое административно-территориальное образование Северск Томской области"</t>
  </si>
  <si>
    <t xml:space="preserve">Итого по муниципальным образовани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3"/>
      <name val="PT Astra Serif"/>
      <family val="1"/>
      <charset val="204"/>
    </font>
    <font>
      <b val="true"/>
      <sz val="12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333333"/>
      </left>
      <right style="thin"/>
      <top style="thin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пр адм.комисси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1.56"/>
    <col collapsed="false" customWidth="true" hidden="false" outlineLevel="0" max="4" min="2" style="1" width="10.13"/>
    <col collapsed="false" customWidth="false" hidden="false" outlineLevel="0" max="5" min="5" style="1" width="9.14"/>
    <col collapsed="false" customWidth="true" hidden="false" outlineLevel="0" max="6" min="6" style="1" width="6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2" t="s">
        <v>0</v>
      </c>
      <c r="D1" s="2"/>
    </row>
    <row r="2" customFormat="false" ht="15.75" hidden="false" customHeight="false" outlineLevel="0" collapsed="false">
      <c r="C2" s="2" t="s">
        <v>1</v>
      </c>
      <c r="D2" s="2"/>
    </row>
    <row r="4" customFormat="false" ht="71.25" hidden="false" customHeight="true" outlineLevel="0" collapsed="false">
      <c r="A4" s="3" t="s">
        <v>2</v>
      </c>
      <c r="B4" s="3"/>
      <c r="C4" s="3"/>
      <c r="D4" s="3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.75" hidden="false" customHeight="true" outlineLevel="0" collapsed="false">
      <c r="A5" s="3"/>
      <c r="B5" s="3"/>
      <c r="C5" s="3"/>
      <c r="D5" s="3"/>
      <c r="E5" s="5"/>
      <c r="F5" s="5"/>
    </row>
    <row r="6" customFormat="false" ht="15.75" hidden="false" customHeight="true" outlineLevel="0" collapsed="false">
      <c r="A6" s="3"/>
      <c r="B6" s="3"/>
      <c r="C6" s="6" t="s">
        <v>3</v>
      </c>
      <c r="D6" s="6"/>
      <c r="E6" s="5"/>
      <c r="F6" s="5"/>
    </row>
    <row r="7" customFormat="false" ht="18" hidden="false" customHeight="true" outlineLevel="0" collapsed="false">
      <c r="A7" s="7" t="s">
        <v>4</v>
      </c>
      <c r="B7" s="8" t="s">
        <v>5</v>
      </c>
      <c r="C7" s="8"/>
      <c r="D7" s="8"/>
      <c r="E7" s="5"/>
      <c r="F7" s="5"/>
    </row>
    <row r="8" customFormat="false" ht="18" hidden="false" customHeight="true" outlineLevel="0" collapsed="false">
      <c r="A8" s="7"/>
      <c r="B8" s="9" t="s">
        <v>6</v>
      </c>
      <c r="C8" s="9" t="s">
        <v>7</v>
      </c>
      <c r="D8" s="10" t="s">
        <v>8</v>
      </c>
      <c r="E8" s="5"/>
      <c r="F8" s="5"/>
    </row>
    <row r="9" customFormat="false" ht="15.75" hidden="false" customHeight="false" outlineLevel="0" collapsed="false">
      <c r="A9" s="11" t="n">
        <v>1</v>
      </c>
      <c r="B9" s="12" t="n">
        <v>2</v>
      </c>
      <c r="C9" s="9" t="n">
        <v>3</v>
      </c>
      <c r="D9" s="13" t="n">
        <v>4</v>
      </c>
      <c r="E9" s="14"/>
      <c r="F9" s="14"/>
    </row>
    <row r="10" customFormat="false" ht="16.5" hidden="false" customHeight="true" outlineLevel="0" collapsed="false">
      <c r="A10" s="15" t="s">
        <v>9</v>
      </c>
      <c r="B10" s="16" t="n">
        <v>3958.9</v>
      </c>
      <c r="C10" s="16" t="n">
        <f aca="false">B10</f>
        <v>3958.9</v>
      </c>
      <c r="D10" s="16" t="n">
        <f aca="false">B10</f>
        <v>3958.9</v>
      </c>
      <c r="E10" s="17"/>
      <c r="F10" s="5"/>
    </row>
    <row r="11" customFormat="false" ht="16.5" hidden="false" customHeight="true" outlineLevel="0" collapsed="false">
      <c r="A11" s="15" t="s">
        <v>10</v>
      </c>
      <c r="B11" s="16" t="n">
        <v>5206.3</v>
      </c>
      <c r="C11" s="16" t="n">
        <f aca="false">B11</f>
        <v>5206.3</v>
      </c>
      <c r="D11" s="16" t="n">
        <f aca="false">B11</f>
        <v>5206.3</v>
      </c>
      <c r="E11" s="17"/>
      <c r="F11" s="5"/>
    </row>
    <row r="12" customFormat="false" ht="16.5" hidden="false" customHeight="true" outlineLevel="0" collapsed="false">
      <c r="A12" s="15" t="s">
        <v>11</v>
      </c>
      <c r="B12" s="16" t="n">
        <v>6920</v>
      </c>
      <c r="C12" s="16" t="n">
        <f aca="false">B12</f>
        <v>6920</v>
      </c>
      <c r="D12" s="16" t="n">
        <f aca="false">B12</f>
        <v>6920</v>
      </c>
      <c r="E12" s="17"/>
      <c r="F12" s="5"/>
    </row>
    <row r="13" customFormat="false" ht="16.5" hidden="false" customHeight="true" outlineLevel="0" collapsed="false">
      <c r="A13" s="15" t="s">
        <v>12</v>
      </c>
      <c r="B13" s="16" t="n">
        <v>4312.3</v>
      </c>
      <c r="C13" s="16" t="n">
        <f aca="false">B13</f>
        <v>4312.3</v>
      </c>
      <c r="D13" s="16" t="n">
        <f aca="false">B13</f>
        <v>4312.3</v>
      </c>
      <c r="E13" s="17"/>
      <c r="F13" s="5"/>
    </row>
    <row r="14" customFormat="false" ht="16.5" hidden="false" customHeight="true" outlineLevel="0" collapsed="false">
      <c r="A14" s="15" t="s">
        <v>13</v>
      </c>
      <c r="B14" s="16" t="n">
        <v>4893.5</v>
      </c>
      <c r="C14" s="16" t="n">
        <f aca="false">B14</f>
        <v>4893.5</v>
      </c>
      <c r="D14" s="16" t="n">
        <f aca="false">B14</f>
        <v>4893.5</v>
      </c>
      <c r="E14" s="17"/>
      <c r="F14" s="5"/>
    </row>
    <row r="15" customFormat="false" ht="16.5" hidden="false" customHeight="true" outlineLevel="0" collapsed="false">
      <c r="A15" s="15" t="s">
        <v>14</v>
      </c>
      <c r="B15" s="16" t="n">
        <v>4552.9</v>
      </c>
      <c r="C15" s="16" t="n">
        <f aca="false">B15</f>
        <v>4552.9</v>
      </c>
      <c r="D15" s="16" t="n">
        <f aca="false">B15</f>
        <v>4552.9</v>
      </c>
      <c r="E15" s="17"/>
      <c r="F15" s="5"/>
    </row>
    <row r="16" customFormat="false" ht="16.5" hidden="false" customHeight="true" outlineLevel="0" collapsed="false">
      <c r="A16" s="15" t="s">
        <v>15</v>
      </c>
      <c r="B16" s="16" t="n">
        <v>3845.5</v>
      </c>
      <c r="C16" s="16" t="n">
        <f aca="false">B16</f>
        <v>3845.5</v>
      </c>
      <c r="D16" s="16" t="n">
        <f aca="false">B16</f>
        <v>3845.5</v>
      </c>
      <c r="E16" s="17"/>
      <c r="F16" s="5"/>
    </row>
    <row r="17" customFormat="false" ht="16.5" hidden="false" customHeight="true" outlineLevel="0" collapsed="false">
      <c r="A17" s="15" t="s">
        <v>16</v>
      </c>
      <c r="B17" s="16" t="n">
        <v>8811.6</v>
      </c>
      <c r="C17" s="16" t="n">
        <f aca="false">B17</f>
        <v>8811.6</v>
      </c>
      <c r="D17" s="16" t="n">
        <f aca="false">B17</f>
        <v>8811.6</v>
      </c>
      <c r="E17" s="17"/>
      <c r="F17" s="5"/>
    </row>
    <row r="18" customFormat="false" ht="16.5" hidden="false" customHeight="true" outlineLevel="0" collapsed="false">
      <c r="A18" s="15" t="s">
        <v>17</v>
      </c>
      <c r="B18" s="16" t="n">
        <v>4386.3</v>
      </c>
      <c r="C18" s="16" t="n">
        <f aca="false">B18</f>
        <v>4386.3</v>
      </c>
      <c r="D18" s="16" t="n">
        <f aca="false">B18</f>
        <v>4386.3</v>
      </c>
      <c r="E18" s="17"/>
      <c r="F18" s="5"/>
    </row>
    <row r="19" customFormat="false" ht="16.5" hidden="false" customHeight="true" outlineLevel="0" collapsed="false">
      <c r="A19" s="15" t="s">
        <v>18</v>
      </c>
      <c r="B19" s="16" t="n">
        <v>5765.2</v>
      </c>
      <c r="C19" s="16" t="n">
        <f aca="false">B19</f>
        <v>5765.2</v>
      </c>
      <c r="D19" s="16" t="n">
        <f aca="false">B19</f>
        <v>5765.2</v>
      </c>
      <c r="E19" s="17"/>
      <c r="F19" s="5"/>
    </row>
    <row r="20" customFormat="false" ht="16.5" hidden="false" customHeight="true" outlineLevel="0" collapsed="false">
      <c r="A20" s="15" t="s">
        <v>19</v>
      </c>
      <c r="B20" s="16" t="n">
        <v>3750.9</v>
      </c>
      <c r="C20" s="16" t="n">
        <f aca="false">B20</f>
        <v>3750.9</v>
      </c>
      <c r="D20" s="16" t="n">
        <f aca="false">B20</f>
        <v>3750.9</v>
      </c>
      <c r="E20" s="17"/>
      <c r="F20" s="5"/>
    </row>
    <row r="21" customFormat="false" ht="16.5" hidden="false" customHeight="true" outlineLevel="0" collapsed="false">
      <c r="A21" s="15" t="s">
        <v>20</v>
      </c>
      <c r="B21" s="16" t="n">
        <v>2959.4</v>
      </c>
      <c r="C21" s="16" t="n">
        <f aca="false">B21</f>
        <v>2959.4</v>
      </c>
      <c r="D21" s="16" t="n">
        <f aca="false">B21</f>
        <v>2959.4</v>
      </c>
      <c r="E21" s="17"/>
      <c r="F21" s="5"/>
    </row>
    <row r="22" customFormat="false" ht="16.5" hidden="false" customHeight="true" outlineLevel="0" collapsed="false">
      <c r="A22" s="15" t="s">
        <v>21</v>
      </c>
      <c r="B22" s="16" t="n">
        <v>4025.4</v>
      </c>
      <c r="C22" s="16" t="n">
        <f aca="false">B22</f>
        <v>4025.4</v>
      </c>
      <c r="D22" s="16" t="n">
        <f aca="false">B22</f>
        <v>4025.4</v>
      </c>
      <c r="E22" s="17"/>
      <c r="F22" s="5"/>
    </row>
    <row r="23" customFormat="false" ht="16.5" hidden="false" customHeight="true" outlineLevel="0" collapsed="false">
      <c r="A23" s="15" t="s">
        <v>22</v>
      </c>
      <c r="B23" s="16" t="n">
        <v>8490</v>
      </c>
      <c r="C23" s="16" t="n">
        <f aca="false">B23</f>
        <v>8490</v>
      </c>
      <c r="D23" s="16" t="n">
        <f aca="false">B23</f>
        <v>8490</v>
      </c>
      <c r="E23" s="17"/>
      <c r="F23" s="5"/>
    </row>
    <row r="24" customFormat="false" ht="16.5" hidden="false" customHeight="true" outlineLevel="0" collapsed="false">
      <c r="A24" s="15" t="s">
        <v>23</v>
      </c>
      <c r="B24" s="16" t="n">
        <v>3831.1</v>
      </c>
      <c r="C24" s="16" t="n">
        <f aca="false">B24</f>
        <v>3831.1</v>
      </c>
      <c r="D24" s="16" t="n">
        <f aca="false">B24</f>
        <v>3831.1</v>
      </c>
      <c r="E24" s="17"/>
      <c r="F24" s="5"/>
    </row>
    <row r="25" customFormat="false" ht="16.5" hidden="false" customHeight="true" outlineLevel="0" collapsed="false">
      <c r="A25" s="15" t="s">
        <v>24</v>
      </c>
      <c r="B25" s="16" t="n">
        <v>3080.9</v>
      </c>
      <c r="C25" s="16" t="n">
        <f aca="false">B25</f>
        <v>3080.9</v>
      </c>
      <c r="D25" s="16" t="n">
        <f aca="false">B25</f>
        <v>3080.9</v>
      </c>
      <c r="E25" s="17"/>
      <c r="F25" s="5"/>
    </row>
    <row r="26" customFormat="false" ht="16.5" hidden="false" customHeight="true" outlineLevel="0" collapsed="false">
      <c r="A26" s="15" t="s">
        <v>25</v>
      </c>
      <c r="B26" s="16" t="n">
        <v>27501.4</v>
      </c>
      <c r="C26" s="16" t="n">
        <f aca="false">B26</f>
        <v>27501.4</v>
      </c>
      <c r="D26" s="16" t="n">
        <f aca="false">B26</f>
        <v>27501.4</v>
      </c>
      <c r="E26" s="17"/>
      <c r="F26" s="5"/>
    </row>
    <row r="27" customFormat="false" ht="16.5" hidden="false" customHeight="true" outlineLevel="0" collapsed="false">
      <c r="A27" s="15" t="s">
        <v>26</v>
      </c>
      <c r="B27" s="16" t="n">
        <v>5806.6</v>
      </c>
      <c r="C27" s="16" t="n">
        <f aca="false">B27</f>
        <v>5806.6</v>
      </c>
      <c r="D27" s="16" t="n">
        <f aca="false">B27</f>
        <v>5806.6</v>
      </c>
      <c r="E27" s="17"/>
      <c r="F27" s="5"/>
    </row>
    <row r="28" customFormat="false" ht="17.1" hidden="false" customHeight="true" outlineLevel="0" collapsed="false">
      <c r="A28" s="15" t="s">
        <v>27</v>
      </c>
      <c r="B28" s="16" t="n">
        <v>3189.6</v>
      </c>
      <c r="C28" s="16" t="n">
        <f aca="false">B28</f>
        <v>3189.6</v>
      </c>
      <c r="D28" s="16" t="n">
        <f aca="false">B28</f>
        <v>3189.6</v>
      </c>
      <c r="E28" s="17"/>
      <c r="F28" s="5"/>
    </row>
    <row r="29" customFormat="false" ht="49.35" hidden="false" customHeight="true" outlineLevel="0" collapsed="false">
      <c r="A29" s="18" t="s">
        <v>28</v>
      </c>
      <c r="B29" s="16" t="n">
        <v>6608.5</v>
      </c>
      <c r="C29" s="16" t="n">
        <f aca="false">B29</f>
        <v>6608.5</v>
      </c>
      <c r="D29" s="16" t="n">
        <f aca="false">B29</f>
        <v>6608.5</v>
      </c>
      <c r="E29" s="17"/>
      <c r="F29" s="5"/>
    </row>
    <row r="30" customFormat="false" ht="18" hidden="false" customHeight="true" outlineLevel="0" collapsed="false">
      <c r="A30" s="19" t="s">
        <v>29</v>
      </c>
      <c r="B30" s="20" t="n">
        <f aca="false">SUM(B10:B29)</f>
        <v>121896.3</v>
      </c>
      <c r="C30" s="20" t="n">
        <f aca="false">SUM(C10:C29)</f>
        <v>121896.3</v>
      </c>
      <c r="D30" s="21" t="n">
        <f aca="false">SUM(D10:D29)</f>
        <v>121896.3</v>
      </c>
      <c r="E30" s="17"/>
      <c r="F30" s="5"/>
    </row>
    <row r="31" customFormat="false" ht="15.75" hidden="false" customHeight="false" outlineLevel="0" collapsed="false">
      <c r="A31" s="22"/>
      <c r="B31" s="23"/>
      <c r="C31" s="24"/>
      <c r="D31" s="25"/>
      <c r="E31" s="5"/>
      <c r="F31" s="5"/>
    </row>
    <row r="32" customFormat="false" ht="15.75" hidden="false" customHeight="false" outlineLevel="0" collapsed="false">
      <c r="A32" s="26"/>
      <c r="B32" s="27"/>
      <c r="C32" s="27"/>
      <c r="D32" s="27"/>
      <c r="E32" s="5"/>
      <c r="F32" s="5"/>
    </row>
    <row r="33" customFormat="false" ht="15.75" hidden="false" customHeight="false" outlineLevel="0" collapsed="false">
      <c r="C33" s="24"/>
      <c r="D33" s="28"/>
      <c r="E33" s="5"/>
      <c r="F33" s="5"/>
    </row>
    <row r="34" customFormat="false" ht="15.75" hidden="false" customHeight="true" outlineLevel="0" collapsed="false">
      <c r="A34" s="29"/>
      <c r="B34" s="29"/>
      <c r="C34" s="24"/>
      <c r="D34" s="28"/>
      <c r="E34" s="5"/>
      <c r="F34" s="5"/>
    </row>
    <row r="35" customFormat="false" ht="15.75" hidden="false" customHeight="false" outlineLevel="0" collapsed="false">
      <c r="D35" s="5"/>
      <c r="E35" s="5"/>
      <c r="F35" s="5"/>
    </row>
    <row r="36" customFormat="false" ht="15.75" hidden="false" customHeight="false" outlineLevel="0" collapsed="false">
      <c r="D36" s="5"/>
      <c r="E36" s="5"/>
      <c r="F36" s="5"/>
    </row>
    <row r="37" customFormat="false" ht="15.75" hidden="false" customHeight="false" outlineLevel="0" collapsed="false">
      <c r="D37" s="5"/>
      <c r="E37" s="5"/>
      <c r="F37" s="5"/>
    </row>
    <row r="38" customFormat="false" ht="15.75" hidden="false" customHeight="false" outlineLevel="0" collapsed="false">
      <c r="D38" s="5"/>
      <c r="E38" s="5"/>
      <c r="F38" s="5"/>
    </row>
    <row r="39" customFormat="false" ht="15.75" hidden="false" customHeight="false" outlineLevel="0" collapsed="false">
      <c r="D39" s="5"/>
      <c r="E39" s="5"/>
      <c r="F39" s="5"/>
    </row>
    <row r="40" customFormat="false" ht="15.75" hidden="false" customHeight="false" outlineLevel="0" collapsed="false">
      <c r="D40" s="5"/>
      <c r="E40" s="5"/>
      <c r="F40" s="5"/>
    </row>
    <row r="41" customFormat="false" ht="15.75" hidden="false" customHeight="false" outlineLevel="0" collapsed="false">
      <c r="D41" s="5"/>
      <c r="E41" s="5"/>
      <c r="F41" s="5"/>
    </row>
    <row r="42" customFormat="false" ht="15.75" hidden="false" customHeight="false" outlineLevel="0" collapsed="false">
      <c r="D42" s="5"/>
      <c r="E42" s="5"/>
      <c r="F42" s="5"/>
    </row>
  </sheetData>
  <mergeCells count="7">
    <mergeCell ref="C1:D1"/>
    <mergeCell ref="C2:D2"/>
    <mergeCell ref="A4:D4"/>
    <mergeCell ref="C6:D6"/>
    <mergeCell ref="A7:A8"/>
    <mergeCell ref="B7:D7"/>
    <mergeCell ref="A34:B34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503" useFirstPageNumber="true" horizontalDpi="300" verticalDpi="300" copies="1"/>
  <headerFooter differentFirst="false" differentOddEven="false">
    <oddHeader>&amp;C&amp;"PT Astra Serif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0:45:46Z</dcterms:created>
  <dc:creator>bds</dc:creator>
  <dc:description/>
  <dc:language>en-US</dc:language>
  <cp:lastModifiedBy>gmp</cp:lastModifiedBy>
  <cp:lastPrinted>2020-09-16T05:06:59Z</cp:lastPrinted>
  <dcterms:modified xsi:type="dcterms:W3CDTF">2020-09-24T02:42:07Z</dcterms:modified>
  <cp:revision>0</cp:revision>
  <dc:subject/>
  <dc:title/>
</cp:coreProperties>
</file>